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634635"/>
        <c:axId val="89586710"/>
      </c:barChart>
      <c:dateAx>
        <c:axId val="676346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586710"/>
        <c:crossesAt val="0"/>
        <c:auto val="1"/>
        <c:lblOffset val="100"/>
        <c:noMultiLvlLbl val="0"/>
      </c:dateAx>
      <c:valAx>
        <c:axId val="895867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63463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062792"/>
        <c:axId val="97423940"/>
      </c:barChart>
      <c:catAx>
        <c:axId val="780627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423940"/>
        <c:crossesAt val="0"/>
        <c:auto val="1"/>
        <c:lblAlgn val="ctr"/>
        <c:lblOffset val="100"/>
        <c:noMultiLvlLbl val="0"/>
      </c:catAx>
      <c:valAx>
        <c:axId val="974239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0627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