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518111"/>
        <c:axId val="38110868"/>
      </c:barChart>
      <c:dateAx>
        <c:axId val="295181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110868"/>
        <c:crossesAt val="0"/>
        <c:auto val="1"/>
        <c:lblOffset val="100"/>
        <c:noMultiLvlLbl val="0"/>
      </c:dateAx>
      <c:valAx>
        <c:axId val="381108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5181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897613"/>
        <c:axId val="26968754"/>
      </c:barChart>
      <c:catAx>
        <c:axId val="568976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968754"/>
        <c:crossesAt val="0"/>
        <c:auto val="1"/>
        <c:lblAlgn val="ctr"/>
        <c:lblOffset val="100"/>
        <c:noMultiLvlLbl val="0"/>
      </c:catAx>
      <c:valAx>
        <c:axId val="269687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89761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