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139142"/>
        <c:axId val="26842197"/>
      </c:barChart>
      <c:dateAx>
        <c:axId val="44139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42197"/>
        <c:crossesAt val="0"/>
        <c:auto val="1"/>
        <c:lblOffset val="100"/>
        <c:noMultiLvlLbl val="0"/>
      </c:dateAx>
      <c:valAx>
        <c:axId val="26842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1391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424978"/>
        <c:axId val="4954205"/>
      </c:barChart>
      <c:catAx>
        <c:axId val="584249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54205"/>
        <c:crossesAt val="0"/>
        <c:auto val="1"/>
        <c:lblAlgn val="ctr"/>
        <c:lblOffset val="100"/>
        <c:noMultiLvlLbl val="0"/>
      </c:catAx>
      <c:valAx>
        <c:axId val="4954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249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