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675523"/>
        <c:axId val="22275900"/>
      </c:barChart>
      <c:dateAx>
        <c:axId val="326755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275900"/>
        <c:crossesAt val="0"/>
        <c:auto val="1"/>
        <c:lblOffset val="100"/>
        <c:noMultiLvlLbl val="0"/>
      </c:dateAx>
      <c:valAx>
        <c:axId val="222759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6755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978653"/>
        <c:axId val="7715872"/>
      </c:barChart>
      <c:catAx>
        <c:axId val="799786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15872"/>
        <c:crossesAt val="0"/>
        <c:auto val="1"/>
        <c:lblAlgn val="ctr"/>
        <c:lblOffset val="100"/>
        <c:noMultiLvlLbl val="0"/>
      </c:catAx>
      <c:valAx>
        <c:axId val="77158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9786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