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9321650"/>
        <c:axId val="72252747"/>
      </c:barChart>
      <c:dateAx>
        <c:axId val="693216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252747"/>
        <c:crossesAt val="0"/>
        <c:auto val="1"/>
        <c:lblOffset val="100"/>
        <c:noMultiLvlLbl val="0"/>
      </c:dateAx>
      <c:valAx>
        <c:axId val="722527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932165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3080584"/>
        <c:axId val="25723103"/>
      </c:barChart>
      <c:catAx>
        <c:axId val="230805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723103"/>
        <c:crossesAt val="0"/>
        <c:auto val="1"/>
        <c:lblAlgn val="ctr"/>
        <c:lblOffset val="100"/>
        <c:noMultiLvlLbl val="0"/>
      </c:catAx>
      <c:valAx>
        <c:axId val="257231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08058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