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598342"/>
        <c:axId val="2940019"/>
      </c:barChart>
      <c:dateAx>
        <c:axId val="159834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940019"/>
        <c:crossesAt val="0"/>
        <c:auto val="1"/>
        <c:lblOffset val="100"/>
        <c:noMultiLvlLbl val="0"/>
      </c:dateAx>
      <c:valAx>
        <c:axId val="294001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59834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9021536"/>
        <c:axId val="31947247"/>
      </c:barChart>
      <c:catAx>
        <c:axId val="7902153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1947247"/>
        <c:crossesAt val="0"/>
        <c:auto val="1"/>
        <c:lblAlgn val="ctr"/>
        <c:lblOffset val="100"/>
        <c:noMultiLvlLbl val="0"/>
      </c:catAx>
      <c:valAx>
        <c:axId val="3194724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902153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