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990822"/>
        <c:axId val="14306986"/>
      </c:barChart>
      <c:dateAx>
        <c:axId val="429908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306986"/>
        <c:crossesAt val="0"/>
        <c:auto val="1"/>
        <c:lblOffset val="100"/>
        <c:noMultiLvlLbl val="0"/>
      </c:dateAx>
      <c:valAx>
        <c:axId val="143069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9908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5911502"/>
        <c:axId val="95515811"/>
      </c:barChart>
      <c:catAx>
        <c:axId val="659115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515811"/>
        <c:crossesAt val="0"/>
        <c:auto val="1"/>
        <c:lblAlgn val="ctr"/>
        <c:lblOffset val="100"/>
        <c:noMultiLvlLbl val="0"/>
      </c:catAx>
      <c:valAx>
        <c:axId val="955158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9115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