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637347"/>
        <c:axId val="7815153"/>
      </c:barChart>
      <c:dateAx>
        <c:axId val="486373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15153"/>
        <c:crossesAt val="0"/>
        <c:auto val="1"/>
        <c:lblOffset val="100"/>
        <c:noMultiLvlLbl val="0"/>
      </c:dateAx>
      <c:valAx>
        <c:axId val="78151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6373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55893"/>
        <c:axId val="82979844"/>
      </c:barChart>
      <c:catAx>
        <c:axId val="57558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979844"/>
        <c:crossesAt val="0"/>
        <c:auto val="1"/>
        <c:lblAlgn val="ctr"/>
        <c:lblOffset val="100"/>
        <c:noMultiLvlLbl val="0"/>
      </c:catAx>
      <c:valAx>
        <c:axId val="829798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558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