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790410"/>
        <c:axId val="36524268"/>
      </c:barChart>
      <c:dateAx>
        <c:axId val="647904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524268"/>
        <c:crossesAt val="0"/>
        <c:auto val="1"/>
        <c:lblOffset val="100"/>
        <c:noMultiLvlLbl val="0"/>
      </c:dateAx>
      <c:valAx>
        <c:axId val="365242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7904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366308"/>
        <c:axId val="4567326"/>
      </c:barChart>
      <c:catAx>
        <c:axId val="983663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67326"/>
        <c:crossesAt val="0"/>
        <c:auto val="1"/>
        <c:lblAlgn val="ctr"/>
        <c:lblOffset val="100"/>
        <c:noMultiLvlLbl val="0"/>
      </c:catAx>
      <c:valAx>
        <c:axId val="45673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663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