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854553"/>
        <c:axId val="27242111"/>
      </c:barChart>
      <c:dateAx>
        <c:axId val="608545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242111"/>
        <c:crossesAt val="0"/>
        <c:auto val="1"/>
        <c:lblOffset val="100"/>
        <c:noMultiLvlLbl val="0"/>
      </c:dateAx>
      <c:valAx>
        <c:axId val="272421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545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070597"/>
        <c:axId val="72271488"/>
      </c:barChart>
      <c:catAx>
        <c:axId val="14070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71488"/>
        <c:crossesAt val="0"/>
        <c:auto val="1"/>
        <c:lblAlgn val="ctr"/>
        <c:lblOffset val="100"/>
        <c:noMultiLvlLbl val="0"/>
      </c:catAx>
      <c:valAx>
        <c:axId val="722714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0705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